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112905"/>
        <c:axId val="42620150"/>
      </c:barChart>
      <c:catAx>
        <c:axId val="22112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20150"/>
        <c:auto val="1"/>
        <c:lblAlgn val="ctr"/>
        <c:lblOffset val="100"/>
        <c:noMultiLvlLbl val="0"/>
      </c:catAx>
      <c:valAx>
        <c:axId val="42620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129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03694"/>
        <c:axId val="75323914"/>
      </c:scatterChart>
      <c:valAx>
        <c:axId val="6290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914"/>
        <c:crossesAt val="0"/>
        <c:crossBetween val="midCat"/>
      </c:valAx>
      <c:valAx>
        <c:axId val="753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