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80985"/>
        <c:axId val="65282721"/>
      </c:scatterChart>
      <c:valAx>
        <c:axId val="7398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721"/>
        <c:crossesAt val="0"/>
        <c:crossBetween val="midCat"/>
      </c:valAx>
      <c:valAx>
        <c:axId val="652827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32178"/>
        <c:axId val="64236485"/>
      </c:scatterChart>
      <c:valAx>
        <c:axId val="5143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485"/>
        <c:crossesAt val="0"/>
        <c:crossBetween val="midCat"/>
      </c:valAx>
      <c:valAx>
        <c:axId val="642364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934794"/>
        <c:axId val="98414252"/>
      </c:scatterChart>
      <c:valAx>
        <c:axId val="27934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252"/>
        <c:crossesAt val="0"/>
        <c:crossBetween val="midCat"/>
        <c:majorUnit val="10"/>
      </c:valAx>
      <c:valAx>
        <c:axId val="984142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283342"/>
        <c:axId val="51331962"/>
      </c:scatterChart>
      <c:valAx>
        <c:axId val="642833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62"/>
        <c:crossesAt val="0"/>
        <c:crossBetween val="midCat"/>
      </c:valAx>
      <c:valAx>
        <c:axId val="513319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71241"/>
        <c:axId val="52037251"/>
      </c:scatterChart>
      <c:valAx>
        <c:axId val="90571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251"/>
        <c:crossesAt val="0"/>
        <c:crossBetween val="midCat"/>
      </c:valAx>
      <c:valAx>
        <c:axId val="52037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