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38814"/>
        <c:axId val="77731765"/>
      </c:scatterChart>
      <c:valAx>
        <c:axId val="71938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765"/>
        <c:crossBetween val="midCat"/>
      </c:valAx>
      <c:valAx>
        <c:axId val="77731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45577"/>
        <c:axId val="98754116"/>
      </c:scatterChart>
      <c:valAx>
        <c:axId val="5124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16"/>
        <c:crossesAt val="0"/>
        <c:crossBetween val="midCat"/>
      </c:valAx>
      <c:valAx>
        <c:axId val="987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