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25788"/>
        <c:axId val="17677917"/>
      </c:scatterChart>
      <c:valAx>
        <c:axId val="34125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917"/>
        <c:crossBetween val="midCat"/>
      </c:valAx>
      <c:valAx>
        <c:axId val="17677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61658"/>
        <c:axId val="28076927"/>
      </c:scatterChart>
      <c:valAx>
        <c:axId val="232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927"/>
        <c:crossesAt val="0"/>
        <c:crossBetween val="midCat"/>
      </c:valAx>
      <c:valAx>
        <c:axId val="280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