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9807"/>
        <c:axId val="4786235"/>
      </c:scatterChart>
      <c:valAx>
        <c:axId val="5699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35"/>
        <c:crossBetween val="midCat"/>
      </c:valAx>
      <c:valAx>
        <c:axId val="4786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38453"/>
        <c:axId val="46403907"/>
      </c:scatterChart>
      <c:valAx>
        <c:axId val="3663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907"/>
        <c:crossesAt val="0"/>
        <c:crossBetween val="midCat"/>
      </c:valAx>
      <c:valAx>
        <c:axId val="464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