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68229"/>
        <c:axId val="44389978"/>
      </c:scatterChart>
      <c:valAx>
        <c:axId val="85368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978"/>
        <c:crossBetween val="midCat"/>
      </c:valAx>
      <c:valAx>
        <c:axId val="44389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91059"/>
        <c:axId val="87845660"/>
      </c:scatterChart>
      <c:valAx>
        <c:axId val="3569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60"/>
        <c:crossesAt val="0"/>
        <c:crossBetween val="midCat"/>
      </c:valAx>
      <c:valAx>
        <c:axId val="878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