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87229"/>
        <c:axId val="35768517"/>
      </c:barChart>
      <c:catAx>
        <c:axId val="47687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8517"/>
        <c:auto val="1"/>
        <c:lblAlgn val="ctr"/>
        <c:lblOffset val="100"/>
        <c:noMultiLvlLbl val="0"/>
      </c:catAx>
      <c:valAx>
        <c:axId val="3576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7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04339"/>
        <c:axId val="31546411"/>
      </c:scatterChart>
      <c:valAx>
        <c:axId val="162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11"/>
        <c:crossesAt val="0"/>
        <c:crossBetween val="midCat"/>
      </c:valAx>
      <c:valAx>
        <c:axId val="315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