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618341"/>
        <c:axId val="47409450"/>
      </c:scatterChart>
      <c:valAx>
        <c:axId val="2661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450"/>
        <c:crossesAt val="0"/>
        <c:crossBetween val="midCat"/>
      </c:valAx>
      <c:valAx>
        <c:axId val="474094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3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76387"/>
        <c:axId val="49404228"/>
      </c:scatterChart>
      <c:valAx>
        <c:axId val="647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228"/>
        <c:crossesAt val="0"/>
        <c:crossBetween val="midCat"/>
      </c:valAx>
      <c:valAx>
        <c:axId val="494042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602987"/>
        <c:axId val="95952080"/>
      </c:scatterChart>
      <c:valAx>
        <c:axId val="376029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080"/>
        <c:crossesAt val="0"/>
        <c:crossBetween val="midCat"/>
        <c:majorUnit val="10"/>
      </c:valAx>
      <c:valAx>
        <c:axId val="95952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61965"/>
        <c:axId val="65163678"/>
      </c:scatterChart>
      <c:valAx>
        <c:axId val="133619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678"/>
        <c:crossesAt val="0"/>
        <c:crossBetween val="midCat"/>
      </c:valAx>
      <c:valAx>
        <c:axId val="651636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90652"/>
        <c:axId val="26053598"/>
      </c:scatterChart>
      <c:valAx>
        <c:axId val="388906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598"/>
        <c:crossesAt val="0"/>
        <c:crossBetween val="midCat"/>
      </c:valAx>
      <c:valAx>
        <c:axId val="260535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