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040114"/>
        <c:axId val="55960016"/>
      </c:scatterChart>
      <c:valAx>
        <c:axId val="760401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016"/>
        <c:crossesAt val="0"/>
        <c:crossBetween val="midCat"/>
      </c:valAx>
      <c:valAx>
        <c:axId val="55960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05812"/>
        <c:axId val="16643019"/>
      </c:scatterChart>
      <c:valAx>
        <c:axId val="650058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019"/>
        <c:crossesAt val="0"/>
        <c:crossBetween val="midCat"/>
      </c:valAx>
      <c:valAx>
        <c:axId val="16643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86414"/>
        <c:axId val="458852"/>
      </c:scatterChart>
      <c:valAx>
        <c:axId val="872864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2"/>
        <c:crossesAt val="0"/>
        <c:crossBetween val="midCat"/>
      </c:valAx>
      <c:valAx>
        <c:axId val="458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2730"/>
        <c:axId val="81901011"/>
      </c:scatterChart>
      <c:valAx>
        <c:axId val="19227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011"/>
        <c:crossesAt val="0"/>
        <c:crossBetween val="midCat"/>
      </c:valAx>
      <c:valAx>
        <c:axId val="81901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74452"/>
        <c:axId val="57222436"/>
      </c:scatterChart>
      <c:valAx>
        <c:axId val="449744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436"/>
        <c:crossesAt val="0"/>
        <c:crossBetween val="midCat"/>
      </c:valAx>
      <c:valAx>
        <c:axId val="57222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29648"/>
        <c:axId val="67188489"/>
      </c:scatterChart>
      <c:valAx>
        <c:axId val="715296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489"/>
        <c:crossesAt val="0"/>
        <c:crossBetween val="midCat"/>
      </c:valAx>
      <c:valAx>
        <c:axId val="67188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15086"/>
        <c:axId val="89602215"/>
      </c:scatterChart>
      <c:valAx>
        <c:axId val="518150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215"/>
        <c:crossesAt val="0"/>
        <c:crossBetween val="midCat"/>
      </c:valAx>
      <c:valAx>
        <c:axId val="89602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39014"/>
        <c:axId val="18334823"/>
      </c:scatterChart>
      <c:valAx>
        <c:axId val="102390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823"/>
        <c:crossesAt val="0"/>
        <c:crossBetween val="midCat"/>
      </c:valAx>
      <c:valAx>
        <c:axId val="18334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34461"/>
        <c:axId val="80914178"/>
      </c:scatterChart>
      <c:valAx>
        <c:axId val="332344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178"/>
        <c:crossesAt val="0"/>
        <c:crossBetween val="midCat"/>
      </c:valAx>
      <c:valAx>
        <c:axId val="80914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42261"/>
        <c:axId val="49784259"/>
      </c:scatterChart>
      <c:valAx>
        <c:axId val="472422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259"/>
        <c:crossesAt val="0"/>
        <c:crossBetween val="midCat"/>
      </c:valAx>
      <c:valAx>
        <c:axId val="49784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99001"/>
        <c:axId val="10240881"/>
      </c:scatterChart>
      <c:valAx>
        <c:axId val="248990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881"/>
        <c:crossesAt val="0"/>
        <c:crossBetween val="midCat"/>
      </c:valAx>
      <c:valAx>
        <c:axId val="10240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642660"/>
        <c:axId val="61688729"/>
      </c:scatterChart>
      <c:valAx>
        <c:axId val="376426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729"/>
        <c:crossesAt val="0"/>
        <c:crossBetween val="midCat"/>
      </c:valAx>
      <c:valAx>
        <c:axId val="61688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