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28246"/>
        <c:axId val="83439818"/>
      </c:scatterChart>
      <c:valAx>
        <c:axId val="38728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818"/>
        <c:crossesAt val="0"/>
        <c:crossBetween val="midCat"/>
      </c:valAx>
      <c:valAx>
        <c:axId val="8343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8304"/>
        <c:axId val="80798453"/>
      </c:scatterChart>
      <c:valAx>
        <c:axId val="22228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53"/>
        <c:crossesAt val="0"/>
        <c:crossBetween val="midCat"/>
      </c:valAx>
      <c:valAx>
        <c:axId val="8079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7745"/>
        <c:axId val="59511589"/>
      </c:scatterChart>
      <c:valAx>
        <c:axId val="36667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89"/>
        <c:crossesAt val="0"/>
        <c:crossBetween val="midCat"/>
      </c:valAx>
      <c:valAx>
        <c:axId val="5951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9884"/>
        <c:axId val="37780398"/>
      </c:scatterChart>
      <c:valAx>
        <c:axId val="46429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98"/>
        <c:crossesAt val="0"/>
        <c:crossBetween val="midCat"/>
      </c:valAx>
      <c:valAx>
        <c:axId val="3778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5855"/>
        <c:axId val="35811069"/>
      </c:scatterChart>
      <c:valAx>
        <c:axId val="95645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69"/>
        <c:crossesAt val="0"/>
        <c:crossBetween val="midCat"/>
      </c:valAx>
      <c:valAx>
        <c:axId val="3581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3087"/>
        <c:axId val="169524"/>
      </c:scatterChart>
      <c:valAx>
        <c:axId val="94413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"/>
        <c:crossesAt val="0"/>
        <c:crossBetween val="midCat"/>
      </c:valAx>
      <c:valAx>
        <c:axId val="16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6024"/>
        <c:axId val="20803145"/>
      </c:scatterChart>
      <c:valAx>
        <c:axId val="29216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145"/>
        <c:crossesAt val="0"/>
        <c:crossBetween val="midCat"/>
      </c:valAx>
      <c:valAx>
        <c:axId val="2080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8082"/>
        <c:axId val="30217252"/>
      </c:scatterChart>
      <c:valAx>
        <c:axId val="35258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52"/>
        <c:crossesAt val="0"/>
        <c:crossBetween val="midCat"/>
      </c:valAx>
      <c:valAx>
        <c:axId val="3021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9422"/>
        <c:axId val="55930889"/>
      </c:scatterChart>
      <c:valAx>
        <c:axId val="30549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89"/>
        <c:crossesAt val="0"/>
        <c:crossBetween val="midCat"/>
      </c:valAx>
      <c:valAx>
        <c:axId val="5593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6593"/>
        <c:axId val="31864666"/>
      </c:scatterChart>
      <c:valAx>
        <c:axId val="13906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666"/>
        <c:crossesAt val="0"/>
        <c:crossBetween val="midCat"/>
      </c:valAx>
      <c:valAx>
        <c:axId val="3186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0352"/>
        <c:axId val="87967102"/>
      </c:scatterChart>
      <c:valAx>
        <c:axId val="135603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02"/>
        <c:crossesAt val="0"/>
        <c:crossBetween val="midCat"/>
      </c:valAx>
      <c:valAx>
        <c:axId val="8796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69381"/>
        <c:axId val="1894095"/>
      </c:scatterChart>
      <c:valAx>
        <c:axId val="89169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95"/>
        <c:crossesAt val="0"/>
        <c:crossBetween val="midCat"/>
      </c:valAx>
      <c:valAx>
        <c:axId val="189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