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41449"/>
        <c:axId val="99276785"/>
      </c:scatterChart>
      <c:valAx>
        <c:axId val="161414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85"/>
        <c:crossesAt val="0"/>
        <c:crossBetween val="midCat"/>
      </c:valAx>
      <c:valAx>
        <c:axId val="99276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78407"/>
        <c:axId val="85458750"/>
      </c:scatterChart>
      <c:valAx>
        <c:axId val="26878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750"/>
        <c:crossesAt val="0"/>
        <c:crossBetween val="midCat"/>
      </c:valAx>
      <c:valAx>
        <c:axId val="85458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91749"/>
        <c:axId val="79684453"/>
      </c:scatterChart>
      <c:valAx>
        <c:axId val="393917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453"/>
        <c:crossesAt val="0"/>
        <c:crossBetween val="midCat"/>
      </c:valAx>
      <c:valAx>
        <c:axId val="7968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3486"/>
        <c:axId val="75745867"/>
      </c:scatterChart>
      <c:valAx>
        <c:axId val="15734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867"/>
        <c:crossesAt val="0"/>
        <c:crossBetween val="midCat"/>
      </c:valAx>
      <c:valAx>
        <c:axId val="75745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0579"/>
        <c:axId val="35471324"/>
      </c:scatterChart>
      <c:valAx>
        <c:axId val="380505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324"/>
        <c:crossesAt val="0"/>
        <c:crossBetween val="midCat"/>
      </c:valAx>
      <c:valAx>
        <c:axId val="3547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32853"/>
        <c:axId val="29226022"/>
      </c:scatterChart>
      <c:valAx>
        <c:axId val="344328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022"/>
        <c:crossesAt val="0"/>
        <c:crossBetween val="midCat"/>
      </c:valAx>
      <c:valAx>
        <c:axId val="29226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5111"/>
        <c:axId val="52338022"/>
      </c:scatterChart>
      <c:valAx>
        <c:axId val="13925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022"/>
        <c:crossesAt val="0"/>
        <c:crossBetween val="midCat"/>
      </c:valAx>
      <c:valAx>
        <c:axId val="5233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00959"/>
        <c:axId val="31023642"/>
      </c:scatterChart>
      <c:valAx>
        <c:axId val="574009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642"/>
        <c:crossesAt val="0"/>
        <c:crossBetween val="midCat"/>
      </c:valAx>
      <c:valAx>
        <c:axId val="3102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34844"/>
        <c:axId val="34393207"/>
      </c:scatterChart>
      <c:valAx>
        <c:axId val="519348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207"/>
        <c:crossesAt val="0"/>
        <c:crossBetween val="midCat"/>
      </c:valAx>
      <c:valAx>
        <c:axId val="3439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406"/>
        <c:axId val="49326328"/>
      </c:scatterChart>
      <c:valAx>
        <c:axId val="2275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328"/>
        <c:crossesAt val="0"/>
        <c:crossBetween val="midCat"/>
      </c:valAx>
      <c:valAx>
        <c:axId val="49326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0595"/>
        <c:axId val="69025644"/>
      </c:scatterChart>
      <c:valAx>
        <c:axId val="352505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644"/>
        <c:crossesAt val="0"/>
        <c:crossBetween val="midCat"/>
      </c:valAx>
      <c:valAx>
        <c:axId val="6902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9644"/>
        <c:axId val="13415361"/>
      </c:scatterChart>
      <c:valAx>
        <c:axId val="379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361"/>
        <c:crossesAt val="0"/>
        <c:crossBetween val="midCat"/>
      </c:valAx>
      <c:valAx>
        <c:axId val="1341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