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9196"/>
        <c:axId val="61690577"/>
      </c:scatterChart>
      <c:valAx>
        <c:axId val="6591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577"/>
        <c:crossesAt val="0"/>
        <c:crossBetween val="midCat"/>
      </c:valAx>
      <c:valAx>
        <c:axId val="61690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40568"/>
        <c:axId val="20135748"/>
      </c:scatterChart>
      <c:valAx>
        <c:axId val="8734056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5748"/>
        <c:crossesAt val="0"/>
        <c:crossBetween val="midCat"/>
      </c:valAx>
      <c:valAx>
        <c:axId val="20135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0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88648"/>
        <c:axId val="91392368"/>
      </c:scatterChart>
      <c:valAx>
        <c:axId val="444886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2368"/>
        <c:crossesAt val="0"/>
        <c:crossBetween val="midCat"/>
      </c:valAx>
      <c:valAx>
        <c:axId val="91392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40142"/>
        <c:axId val="45010791"/>
      </c:scatterChart>
      <c:valAx>
        <c:axId val="891401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0791"/>
        <c:crossesAt val="0"/>
        <c:crossBetween val="midCat"/>
      </c:valAx>
      <c:valAx>
        <c:axId val="45010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0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87705"/>
        <c:axId val="51292877"/>
      </c:scatterChart>
      <c:valAx>
        <c:axId val="916877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2877"/>
        <c:crossesAt val="0"/>
        <c:crossBetween val="midCat"/>
      </c:valAx>
      <c:valAx>
        <c:axId val="51292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7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97003"/>
        <c:axId val="40276319"/>
      </c:scatterChart>
      <c:valAx>
        <c:axId val="621970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6319"/>
        <c:crossesAt val="0"/>
        <c:crossBetween val="midCat"/>
      </c:valAx>
      <c:valAx>
        <c:axId val="40276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7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47357"/>
        <c:axId val="58738899"/>
      </c:scatterChart>
      <c:valAx>
        <c:axId val="187473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8899"/>
        <c:crossesAt val="0"/>
        <c:crossBetween val="midCat"/>
      </c:valAx>
      <c:valAx>
        <c:axId val="58738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02071"/>
        <c:axId val="65295653"/>
      </c:scatterChart>
      <c:valAx>
        <c:axId val="229020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5653"/>
        <c:crossesAt val="0"/>
        <c:crossBetween val="midCat"/>
      </c:valAx>
      <c:valAx>
        <c:axId val="65295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2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12315"/>
        <c:axId val="56869886"/>
      </c:scatterChart>
      <c:valAx>
        <c:axId val="651123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9886"/>
        <c:crossesAt val="0"/>
        <c:crossBetween val="midCat"/>
      </c:valAx>
      <c:valAx>
        <c:axId val="56869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2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94177"/>
        <c:axId val="2200359"/>
      </c:scatterChart>
      <c:valAx>
        <c:axId val="741941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359"/>
        <c:crossesAt val="0"/>
        <c:crossBetween val="midCat"/>
      </c:valAx>
      <c:valAx>
        <c:axId val="2200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4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82574"/>
        <c:axId val="65424937"/>
      </c:scatterChart>
      <c:valAx>
        <c:axId val="565825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937"/>
        <c:crossesAt val="0"/>
        <c:crossBetween val="midCat"/>
      </c:valAx>
      <c:valAx>
        <c:axId val="65424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2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547004"/>
        <c:axId val="62491993"/>
      </c:scatterChart>
      <c:valAx>
        <c:axId val="765470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993"/>
        <c:crossesAt val="0"/>
        <c:crossBetween val="midCat"/>
      </c:valAx>
      <c:valAx>
        <c:axId val="62491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