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782087"/>
        <c:axId val="89683740"/>
      </c:barChart>
      <c:catAx>
        <c:axId val="287820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683740"/>
        <c:crossesAt val="0"/>
        <c:auto val="1"/>
        <c:lblAlgn val="ctr"/>
        <c:lblOffset val="100"/>
        <c:noMultiLvlLbl val="0"/>
      </c:catAx>
      <c:valAx>
        <c:axId val="896837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7820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659943"/>
        <c:axId val="95602613"/>
      </c:barChart>
      <c:catAx>
        <c:axId val="91659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602613"/>
        <c:crossesAt val="0"/>
        <c:auto val="1"/>
        <c:lblAlgn val="ctr"/>
        <c:lblOffset val="100"/>
        <c:noMultiLvlLbl val="0"/>
      </c:catAx>
      <c:valAx>
        <c:axId val="956026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6599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