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58255"/>
        <c:axId val="42969008"/>
      </c:lineChart>
      <c:catAx>
        <c:axId val="77358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9008"/>
        <c:crossesAt val="0"/>
        <c:auto val="1"/>
        <c:lblAlgn val="ctr"/>
        <c:lblOffset val="100"/>
        <c:noMultiLvlLbl val="0"/>
      </c:catAx>
      <c:valAx>
        <c:axId val="4296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2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16403"/>
        <c:axId val="78224635"/>
      </c:lineChart>
      <c:catAx>
        <c:axId val="73016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635"/>
        <c:crossesAt val="0"/>
        <c:auto val="1"/>
        <c:lblAlgn val="ctr"/>
        <c:lblOffset val="100"/>
        <c:noMultiLvlLbl val="0"/>
      </c:catAx>
      <c:valAx>
        <c:axId val="7822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64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859170"/>
        <c:axId val="5337066"/>
      </c:lineChart>
      <c:catAx>
        <c:axId val="53859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066"/>
        <c:crossesAt val="0"/>
        <c:auto val="1"/>
        <c:lblAlgn val="ctr"/>
        <c:lblOffset val="100"/>
        <c:noMultiLvlLbl val="0"/>
      </c:catAx>
      <c:valAx>
        <c:axId val="53370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91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253064"/>
        <c:axId val="66118086"/>
      </c:scatterChart>
      <c:valAx>
        <c:axId val="56253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086"/>
        <c:crossesAt val="0"/>
        <c:crossBetween val="midCat"/>
      </c:valAx>
      <c:valAx>
        <c:axId val="661180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0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961168"/>
        <c:axId val="553934"/>
      </c:scatterChart>
      <c:valAx>
        <c:axId val="75961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34"/>
        <c:crossesAt val="0"/>
        <c:crossBetween val="midCat"/>
      </c:valAx>
      <c:valAx>
        <c:axId val="55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1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