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53171"/>
        <c:axId val="85991631"/>
      </c:lineChart>
      <c:catAx>
        <c:axId val="53453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1631"/>
        <c:crossesAt val="0"/>
        <c:auto val="1"/>
        <c:lblAlgn val="ctr"/>
        <c:lblOffset val="100"/>
        <c:noMultiLvlLbl val="0"/>
      </c:catAx>
      <c:valAx>
        <c:axId val="8599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1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96835"/>
        <c:axId val="45855373"/>
      </c:lineChart>
      <c:catAx>
        <c:axId val="64696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373"/>
        <c:crossesAt val="0"/>
        <c:auto val="1"/>
        <c:lblAlgn val="ctr"/>
        <c:lblOffset val="100"/>
        <c:noMultiLvlLbl val="0"/>
      </c:catAx>
      <c:valAx>
        <c:axId val="4585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68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400395"/>
        <c:axId val="39040453"/>
      </c:lineChart>
      <c:catAx>
        <c:axId val="62400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0453"/>
        <c:crossesAt val="0"/>
        <c:auto val="1"/>
        <c:lblAlgn val="ctr"/>
        <c:lblOffset val="100"/>
        <c:noMultiLvlLbl val="0"/>
      </c:catAx>
      <c:valAx>
        <c:axId val="390404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3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9244331"/>
        <c:axId val="63069428"/>
      </c:scatterChart>
      <c:valAx>
        <c:axId val="49244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428"/>
        <c:crossesAt val="0"/>
        <c:crossBetween val="midCat"/>
      </c:valAx>
      <c:valAx>
        <c:axId val="630694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43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567545"/>
        <c:axId val="87229379"/>
      </c:scatterChart>
      <c:valAx>
        <c:axId val="42567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9379"/>
        <c:crossesAt val="0"/>
        <c:crossBetween val="midCat"/>
      </c:valAx>
      <c:valAx>
        <c:axId val="8722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75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