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807363"/>
        <c:axId val="17260328"/>
      </c:barChart>
      <c:catAx>
        <c:axId val="378073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260328"/>
        <c:crossesAt val="0"/>
        <c:auto val="1"/>
        <c:lblAlgn val="ctr"/>
        <c:lblOffset val="100"/>
        <c:noMultiLvlLbl val="0"/>
      </c:catAx>
      <c:valAx>
        <c:axId val="172603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8073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992185"/>
        <c:axId val="44690872"/>
      </c:barChart>
      <c:catAx>
        <c:axId val="609921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690872"/>
        <c:crossesAt val="0"/>
        <c:auto val="1"/>
        <c:lblAlgn val="ctr"/>
        <c:lblOffset val="100"/>
        <c:noMultiLvlLbl val="0"/>
      </c:catAx>
      <c:valAx>
        <c:axId val="446908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9921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