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40732"/>
        <c:axId val="88605912"/>
      </c:scatterChart>
      <c:valAx>
        <c:axId val="97840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912"/>
        <c:crossesAt val="0"/>
        <c:crossBetween val="midCat"/>
      </c:valAx>
      <c:valAx>
        <c:axId val="8860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66848"/>
        <c:axId val="58953867"/>
      </c:scatterChart>
      <c:valAx>
        <c:axId val="14666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867"/>
        <c:crossesAt val="0"/>
        <c:crossBetween val="midCat"/>
      </c:valAx>
      <c:valAx>
        <c:axId val="5895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