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51742"/>
        <c:axId val="27624907"/>
      </c:scatterChart>
      <c:valAx>
        <c:axId val="9675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07"/>
        <c:crossesAt val="0"/>
        <c:crossBetween val="midCat"/>
      </c:valAx>
      <c:valAx>
        <c:axId val="2762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77086"/>
        <c:axId val="49144238"/>
      </c:scatterChart>
      <c:valAx>
        <c:axId val="27877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38"/>
        <c:crossesAt val="0"/>
        <c:crossBetween val="midCat"/>
      </c:valAx>
      <c:valAx>
        <c:axId val="4914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