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35730"/>
        <c:axId val="80972555"/>
      </c:scatterChart>
      <c:valAx>
        <c:axId val="25835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555"/>
        <c:crossesAt val="0"/>
        <c:crossBetween val="midCat"/>
      </c:valAx>
      <c:valAx>
        <c:axId val="8097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52131"/>
        <c:axId val="17518108"/>
      </c:scatterChart>
      <c:valAx>
        <c:axId val="96752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108"/>
        <c:crossesAt val="0"/>
        <c:crossBetween val="midCat"/>
      </c:valAx>
      <c:valAx>
        <c:axId val="17518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