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17379"/>
        <c:axId val="76058888"/>
      </c:scatterChart>
      <c:valAx>
        <c:axId val="78173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888"/>
        <c:crossBetween val="midCat"/>
      </c:valAx>
      <c:valAx>
        <c:axId val="760588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631275"/>
        <c:axId val="72037500"/>
      </c:scatterChart>
      <c:valAx>
        <c:axId val="1563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500"/>
        <c:crossesAt val="0"/>
        <c:crossBetween val="midCat"/>
      </c:valAx>
      <c:valAx>
        <c:axId val="7203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1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