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281335"/>
        <c:axId val="90478633"/>
      </c:scatterChart>
      <c:valAx>
        <c:axId val="622813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633"/>
        <c:crossBetween val="midCat"/>
      </c:valAx>
      <c:valAx>
        <c:axId val="904786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3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57096"/>
        <c:axId val="73959203"/>
      </c:scatterChart>
      <c:valAx>
        <c:axId val="9345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203"/>
        <c:crossesAt val="0"/>
        <c:crossBetween val="midCat"/>
      </c:valAx>
      <c:valAx>
        <c:axId val="7395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