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32079"/>
        <c:axId val="48195148"/>
      </c:barChart>
      <c:catAx>
        <c:axId val="32132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5148"/>
        <c:auto val="1"/>
        <c:lblAlgn val="ctr"/>
        <c:lblOffset val="100"/>
        <c:noMultiLvlLbl val="0"/>
      </c:catAx>
      <c:valAx>
        <c:axId val="48195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32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78040"/>
        <c:axId val="79279330"/>
      </c:scatterChart>
      <c:valAx>
        <c:axId val="243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30"/>
        <c:crossesAt val="0"/>
        <c:crossBetween val="midCat"/>
      </c:valAx>
      <c:valAx>
        <c:axId val="792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