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00568"/>
        <c:axId val="71527551"/>
      </c:scatterChart>
      <c:valAx>
        <c:axId val="9620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551"/>
        <c:crossesAt val="0"/>
        <c:crossBetween val="midCat"/>
      </c:valAx>
      <c:valAx>
        <c:axId val="715275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5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12584"/>
        <c:axId val="72765163"/>
      </c:scatterChart>
      <c:valAx>
        <c:axId val="9841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163"/>
        <c:crossesAt val="0"/>
        <c:crossBetween val="midCat"/>
      </c:valAx>
      <c:valAx>
        <c:axId val="727651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99140"/>
        <c:axId val="87141398"/>
      </c:scatterChart>
      <c:valAx>
        <c:axId val="480991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398"/>
        <c:crossesAt val="0"/>
        <c:crossBetween val="midCat"/>
        <c:majorUnit val="10"/>
      </c:valAx>
      <c:valAx>
        <c:axId val="87141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68357"/>
        <c:axId val="22534089"/>
      </c:scatterChart>
      <c:valAx>
        <c:axId val="68683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089"/>
        <c:crossesAt val="0"/>
        <c:crossBetween val="midCat"/>
      </c:valAx>
      <c:valAx>
        <c:axId val="225340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48834"/>
        <c:axId val="18455669"/>
      </c:scatterChart>
      <c:valAx>
        <c:axId val="78488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669"/>
        <c:crossesAt val="0"/>
        <c:crossBetween val="midCat"/>
      </c:valAx>
      <c:valAx>
        <c:axId val="18455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