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79233"/>
        <c:axId val="48816745"/>
      </c:scatterChart>
      <c:valAx>
        <c:axId val="68479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6745"/>
        <c:crossesAt val="0"/>
        <c:crossBetween val="midCat"/>
      </c:valAx>
      <c:valAx>
        <c:axId val="4881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79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