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34573"/>
        <c:axId val="36656205"/>
      </c:scatterChart>
      <c:valAx>
        <c:axId val="18634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56205"/>
        <c:crossesAt val="0"/>
        <c:crossBetween val="midCat"/>
      </c:valAx>
      <c:valAx>
        <c:axId val="36656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34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