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897274"/>
        <c:axId val="52007379"/>
      </c:scatterChart>
      <c:valAx>
        <c:axId val="16897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379"/>
        <c:crossesAt val="0"/>
        <c:crossBetween val="midCat"/>
      </c:valAx>
      <c:valAx>
        <c:axId val="52007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13377"/>
        <c:axId val="37909919"/>
      </c:scatterChart>
      <c:valAx>
        <c:axId val="955133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919"/>
        <c:crossesAt val="0"/>
        <c:crossBetween val="midCat"/>
      </c:valAx>
      <c:valAx>
        <c:axId val="37909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301"/>
        <c:axId val="12110846"/>
      </c:scatterChart>
      <c:valAx>
        <c:axId val="3863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846"/>
        <c:crossesAt val="0"/>
        <c:crossBetween val="midCat"/>
      </c:valAx>
      <c:valAx>
        <c:axId val="12110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08491"/>
        <c:axId val="317391"/>
      </c:scatterChart>
      <c:valAx>
        <c:axId val="126084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1"/>
        <c:crossesAt val="0"/>
        <c:crossBetween val="midCat"/>
      </c:valAx>
      <c:valAx>
        <c:axId val="317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18370"/>
        <c:axId val="45528886"/>
      </c:scatterChart>
      <c:valAx>
        <c:axId val="802183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886"/>
        <c:crossesAt val="0"/>
        <c:crossBetween val="midCat"/>
      </c:valAx>
      <c:valAx>
        <c:axId val="45528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26854"/>
        <c:axId val="5509947"/>
      </c:scatterChart>
      <c:valAx>
        <c:axId val="673268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47"/>
        <c:crossesAt val="0"/>
        <c:crossBetween val="midCat"/>
      </c:valAx>
      <c:valAx>
        <c:axId val="5509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96382"/>
        <c:axId val="64558374"/>
      </c:scatterChart>
      <c:valAx>
        <c:axId val="746963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374"/>
        <c:crossesAt val="0"/>
        <c:crossBetween val="midCat"/>
      </c:valAx>
      <c:valAx>
        <c:axId val="64558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81955"/>
        <c:axId val="99255962"/>
      </c:scatterChart>
      <c:valAx>
        <c:axId val="169819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962"/>
        <c:crossesAt val="0"/>
        <c:crossBetween val="midCat"/>
      </c:valAx>
      <c:valAx>
        <c:axId val="99255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64992"/>
        <c:axId val="9453010"/>
      </c:scatterChart>
      <c:valAx>
        <c:axId val="57664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10"/>
        <c:crossesAt val="0"/>
        <c:crossBetween val="midCat"/>
      </c:valAx>
      <c:valAx>
        <c:axId val="9453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65968"/>
        <c:axId val="76910728"/>
      </c:scatterChart>
      <c:valAx>
        <c:axId val="893659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728"/>
        <c:crossesAt val="0"/>
        <c:crossBetween val="midCat"/>
      </c:valAx>
      <c:valAx>
        <c:axId val="76910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98770"/>
        <c:axId val="19634351"/>
      </c:scatterChart>
      <c:valAx>
        <c:axId val="726987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351"/>
        <c:crossesAt val="0"/>
        <c:crossBetween val="midCat"/>
      </c:valAx>
      <c:valAx>
        <c:axId val="19634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244710"/>
        <c:axId val="65260063"/>
      </c:scatterChart>
      <c:valAx>
        <c:axId val="452447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063"/>
        <c:crossesAt val="0"/>
        <c:crossBetween val="midCat"/>
      </c:valAx>
      <c:valAx>
        <c:axId val="65260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