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6570"/>
        <c:axId val="50973749"/>
      </c:scatterChart>
      <c:valAx>
        <c:axId val="9765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749"/>
        <c:crossesAt val="0"/>
        <c:crossBetween val="midCat"/>
      </c:valAx>
      <c:valAx>
        <c:axId val="5097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35226"/>
        <c:axId val="98479309"/>
      </c:scatterChart>
      <c:valAx>
        <c:axId val="389352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309"/>
        <c:crossesAt val="0"/>
        <c:crossBetween val="midCat"/>
      </c:valAx>
      <c:valAx>
        <c:axId val="98479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32921"/>
        <c:axId val="84383886"/>
      </c:scatterChart>
      <c:valAx>
        <c:axId val="465329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886"/>
        <c:crossesAt val="0"/>
        <c:crossBetween val="midCat"/>
      </c:valAx>
      <c:valAx>
        <c:axId val="84383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19390"/>
        <c:axId val="89317641"/>
      </c:scatterChart>
      <c:valAx>
        <c:axId val="964193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641"/>
        <c:crossesAt val="0"/>
        <c:crossBetween val="midCat"/>
      </c:valAx>
      <c:valAx>
        <c:axId val="89317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8062"/>
        <c:axId val="65661468"/>
      </c:scatterChart>
      <c:valAx>
        <c:axId val="86980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468"/>
        <c:crossesAt val="0"/>
        <c:crossBetween val="midCat"/>
      </c:valAx>
      <c:valAx>
        <c:axId val="65661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56714"/>
        <c:axId val="94467888"/>
      </c:scatterChart>
      <c:valAx>
        <c:axId val="343567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888"/>
        <c:crossesAt val="0"/>
        <c:crossBetween val="midCat"/>
      </c:valAx>
      <c:valAx>
        <c:axId val="94467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28695"/>
        <c:axId val="69584311"/>
      </c:scatterChart>
      <c:valAx>
        <c:axId val="392286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311"/>
        <c:crossesAt val="0"/>
        <c:crossBetween val="midCat"/>
      </c:valAx>
      <c:valAx>
        <c:axId val="69584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84432"/>
        <c:axId val="92584819"/>
      </c:scatterChart>
      <c:valAx>
        <c:axId val="843844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819"/>
        <c:crossesAt val="0"/>
        <c:crossBetween val="midCat"/>
      </c:valAx>
      <c:valAx>
        <c:axId val="92584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11254"/>
        <c:axId val="39140276"/>
      </c:scatterChart>
      <c:valAx>
        <c:axId val="161112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276"/>
        <c:crossesAt val="0"/>
        <c:crossBetween val="midCat"/>
      </c:valAx>
      <c:valAx>
        <c:axId val="39140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7259"/>
        <c:axId val="98219575"/>
      </c:scatterChart>
      <c:valAx>
        <c:axId val="46972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575"/>
        <c:crossesAt val="0"/>
        <c:crossBetween val="midCat"/>
      </c:valAx>
      <c:valAx>
        <c:axId val="98219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44283"/>
        <c:axId val="18154775"/>
      </c:scatterChart>
      <c:valAx>
        <c:axId val="622442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775"/>
        <c:crossesAt val="0"/>
        <c:crossBetween val="midCat"/>
      </c:valAx>
      <c:valAx>
        <c:axId val="18154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856270"/>
        <c:axId val="11579556"/>
      </c:scatterChart>
      <c:valAx>
        <c:axId val="468562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556"/>
        <c:crossesAt val="0"/>
        <c:crossBetween val="midCat"/>
      </c:valAx>
      <c:valAx>
        <c:axId val="11579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