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17949"/>
        <c:axId val="16340905"/>
      </c:scatterChart>
      <c:valAx>
        <c:axId val="77117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905"/>
        <c:crossesAt val="0"/>
        <c:crossBetween val="midCat"/>
      </c:valAx>
      <c:valAx>
        <c:axId val="1634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6239"/>
        <c:axId val="89717659"/>
      </c:scatterChart>
      <c:valAx>
        <c:axId val="734762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659"/>
        <c:crossesAt val="0"/>
        <c:crossBetween val="midCat"/>
      </c:valAx>
      <c:valAx>
        <c:axId val="8971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83294"/>
        <c:axId val="8332128"/>
      </c:scatterChart>
      <c:valAx>
        <c:axId val="72183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28"/>
        <c:crossesAt val="0"/>
        <c:crossBetween val="midCat"/>
      </c:valAx>
      <c:valAx>
        <c:axId val="833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25112"/>
        <c:axId val="79392065"/>
      </c:scatterChart>
      <c:valAx>
        <c:axId val="49325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65"/>
        <c:crossesAt val="0"/>
        <c:crossBetween val="midCat"/>
      </c:valAx>
      <c:valAx>
        <c:axId val="7939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4503"/>
        <c:axId val="43113563"/>
      </c:scatterChart>
      <c:valAx>
        <c:axId val="58054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563"/>
        <c:crossesAt val="0"/>
        <c:crossBetween val="midCat"/>
      </c:valAx>
      <c:valAx>
        <c:axId val="4311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056"/>
        <c:axId val="46531997"/>
      </c:scatterChart>
      <c:valAx>
        <c:axId val="4275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997"/>
        <c:crossesAt val="0"/>
        <c:crossBetween val="midCat"/>
      </c:valAx>
      <c:valAx>
        <c:axId val="4653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9671"/>
        <c:axId val="48469021"/>
      </c:scatterChart>
      <c:valAx>
        <c:axId val="68909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21"/>
        <c:crossesAt val="0"/>
        <c:crossBetween val="midCat"/>
      </c:valAx>
      <c:valAx>
        <c:axId val="4846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4275"/>
        <c:axId val="92120470"/>
      </c:scatterChart>
      <c:valAx>
        <c:axId val="374442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470"/>
        <c:crossesAt val="0"/>
        <c:crossBetween val="midCat"/>
      </c:valAx>
      <c:valAx>
        <c:axId val="9212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3813"/>
        <c:axId val="47079516"/>
      </c:scatterChart>
      <c:valAx>
        <c:axId val="40383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516"/>
        <c:crossesAt val="0"/>
        <c:crossBetween val="midCat"/>
      </c:valAx>
      <c:valAx>
        <c:axId val="4707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43729"/>
        <c:axId val="24181227"/>
      </c:scatterChart>
      <c:valAx>
        <c:axId val="10043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227"/>
        <c:crossesAt val="0"/>
        <c:crossBetween val="midCat"/>
      </c:valAx>
      <c:valAx>
        <c:axId val="2418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70458"/>
        <c:axId val="5577336"/>
      </c:scatterChart>
      <c:valAx>
        <c:axId val="533704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36"/>
        <c:crossesAt val="0"/>
        <c:crossBetween val="midCat"/>
      </c:valAx>
      <c:valAx>
        <c:axId val="557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46304"/>
        <c:axId val="30269751"/>
      </c:scatterChart>
      <c:valAx>
        <c:axId val="96446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751"/>
        <c:crossesAt val="0"/>
        <c:crossBetween val="midCat"/>
      </c:valAx>
      <c:valAx>
        <c:axId val="3026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