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296367"/>
        <c:axId val="54635016"/>
      </c:scatterChart>
      <c:valAx>
        <c:axId val="942963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016"/>
        <c:crossesAt val="0"/>
        <c:crossBetween val="midCat"/>
      </c:valAx>
      <c:valAx>
        <c:axId val="5463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5506"/>
        <c:axId val="81718541"/>
      </c:scatterChart>
      <c:valAx>
        <c:axId val="25575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541"/>
        <c:crossesAt val="0"/>
        <c:crossBetween val="midCat"/>
      </c:valAx>
      <c:valAx>
        <c:axId val="8171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90488"/>
        <c:axId val="56209779"/>
      </c:scatterChart>
      <c:valAx>
        <c:axId val="894904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779"/>
        <c:crossesAt val="0"/>
        <c:crossBetween val="midCat"/>
      </c:valAx>
      <c:valAx>
        <c:axId val="56209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36701"/>
        <c:axId val="6181872"/>
      </c:scatterChart>
      <c:valAx>
        <c:axId val="27136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2"/>
        <c:crossesAt val="0"/>
        <c:crossBetween val="midCat"/>
      </c:valAx>
      <c:valAx>
        <c:axId val="618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65620"/>
        <c:axId val="13704345"/>
      </c:scatterChart>
      <c:valAx>
        <c:axId val="146656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345"/>
        <c:crossesAt val="0"/>
        <c:crossBetween val="midCat"/>
      </c:valAx>
      <c:valAx>
        <c:axId val="1370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41502"/>
        <c:axId val="34633008"/>
      </c:scatterChart>
      <c:valAx>
        <c:axId val="819415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08"/>
        <c:crossesAt val="0"/>
        <c:crossBetween val="midCat"/>
      </c:valAx>
      <c:valAx>
        <c:axId val="3463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08999"/>
        <c:axId val="23725069"/>
      </c:scatterChart>
      <c:valAx>
        <c:axId val="974089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069"/>
        <c:crossesAt val="0"/>
        <c:crossBetween val="midCat"/>
      </c:valAx>
      <c:valAx>
        <c:axId val="23725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66792"/>
        <c:axId val="11496146"/>
      </c:scatterChart>
      <c:valAx>
        <c:axId val="84266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146"/>
        <c:crossesAt val="0"/>
        <c:crossBetween val="midCat"/>
      </c:valAx>
      <c:valAx>
        <c:axId val="11496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63627"/>
        <c:axId val="94205801"/>
      </c:scatterChart>
      <c:valAx>
        <c:axId val="229636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801"/>
        <c:crossesAt val="0"/>
        <c:crossBetween val="midCat"/>
      </c:valAx>
      <c:valAx>
        <c:axId val="9420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4406"/>
        <c:axId val="15998501"/>
      </c:scatterChart>
      <c:valAx>
        <c:axId val="895544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501"/>
        <c:crossesAt val="0"/>
        <c:crossBetween val="midCat"/>
      </c:valAx>
      <c:valAx>
        <c:axId val="15998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5203"/>
        <c:axId val="24105620"/>
      </c:scatterChart>
      <c:valAx>
        <c:axId val="167452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620"/>
        <c:crossesAt val="0"/>
        <c:crossBetween val="midCat"/>
      </c:valAx>
      <c:valAx>
        <c:axId val="2410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663871"/>
        <c:axId val="47177052"/>
      </c:scatterChart>
      <c:valAx>
        <c:axId val="956638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052"/>
        <c:crossesAt val="0"/>
        <c:crossBetween val="midCat"/>
      </c:valAx>
      <c:valAx>
        <c:axId val="4717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