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498135"/>
        <c:axId val="49944421"/>
      </c:barChart>
      <c:catAx>
        <c:axId val="324981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944421"/>
        <c:crossesAt val="0"/>
        <c:auto val="1"/>
        <c:lblAlgn val="ctr"/>
        <c:lblOffset val="100"/>
        <c:noMultiLvlLbl val="0"/>
      </c:catAx>
      <c:valAx>
        <c:axId val="499444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4981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645658"/>
        <c:axId val="62042205"/>
      </c:barChart>
      <c:catAx>
        <c:axId val="356456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042205"/>
        <c:crossesAt val="0"/>
        <c:auto val="1"/>
        <c:lblAlgn val="ctr"/>
        <c:lblOffset val="100"/>
        <c:noMultiLvlLbl val="0"/>
      </c:catAx>
      <c:valAx>
        <c:axId val="620422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6456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