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8696"/>
        <c:axId val="73392148"/>
      </c:lineChart>
      <c:catAx>
        <c:axId val="94198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48"/>
        <c:crossesAt val="0"/>
        <c:auto val="1"/>
        <c:lblAlgn val="ctr"/>
        <c:lblOffset val="100"/>
        <c:noMultiLvlLbl val="0"/>
      </c:catAx>
      <c:valAx>
        <c:axId val="733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592"/>
        <c:axId val="47824549"/>
      </c:lineChart>
      <c:catAx>
        <c:axId val="7144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549"/>
        <c:crossesAt val="0"/>
        <c:auto val="1"/>
        <c:lblAlgn val="ctr"/>
        <c:lblOffset val="100"/>
        <c:noMultiLvlLbl val="0"/>
      </c:catAx>
      <c:valAx>
        <c:axId val="478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29865"/>
        <c:axId val="49646288"/>
      </c:lineChart>
      <c:catAx>
        <c:axId val="89129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288"/>
        <c:crossesAt val="0"/>
        <c:auto val="1"/>
        <c:lblAlgn val="ctr"/>
        <c:lblOffset val="100"/>
        <c:noMultiLvlLbl val="0"/>
      </c:catAx>
      <c:valAx>
        <c:axId val="496462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907016"/>
        <c:axId val="42905890"/>
      </c:scatterChart>
      <c:valAx>
        <c:axId val="95907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890"/>
        <c:crossesAt val="0"/>
        <c:crossBetween val="midCat"/>
      </c:valAx>
      <c:valAx>
        <c:axId val="42905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0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357666"/>
        <c:axId val="72081831"/>
      </c:scatterChart>
      <c:valAx>
        <c:axId val="93357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831"/>
        <c:crossesAt val="0"/>
        <c:crossBetween val="midCat"/>
      </c:valAx>
      <c:valAx>
        <c:axId val="720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6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