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5351"/>
        <c:axId val="67249315"/>
      </c:lineChart>
      <c:catAx>
        <c:axId val="9073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315"/>
        <c:crossesAt val="0"/>
        <c:auto val="1"/>
        <c:lblAlgn val="ctr"/>
        <c:lblOffset val="100"/>
        <c:noMultiLvlLbl val="0"/>
      </c:catAx>
      <c:valAx>
        <c:axId val="672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7333"/>
        <c:axId val="22700890"/>
      </c:lineChart>
      <c:catAx>
        <c:axId val="6414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890"/>
        <c:crossesAt val="0"/>
        <c:auto val="1"/>
        <c:lblAlgn val="ctr"/>
        <c:lblOffset val="100"/>
        <c:noMultiLvlLbl val="0"/>
      </c:catAx>
      <c:valAx>
        <c:axId val="227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44510"/>
        <c:axId val="32709343"/>
      </c:lineChart>
      <c:catAx>
        <c:axId val="7364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343"/>
        <c:crossesAt val="0"/>
        <c:auto val="1"/>
        <c:lblAlgn val="ctr"/>
        <c:lblOffset val="100"/>
        <c:noMultiLvlLbl val="0"/>
      </c:catAx>
      <c:valAx>
        <c:axId val="32709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730695"/>
        <c:axId val="95253519"/>
      </c:scatterChart>
      <c:valAx>
        <c:axId val="9573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519"/>
        <c:crossesAt val="0"/>
        <c:crossBetween val="midCat"/>
      </c:valAx>
      <c:valAx>
        <c:axId val="95253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6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217935"/>
        <c:axId val="55287321"/>
      </c:scatterChart>
      <c:valAx>
        <c:axId val="76217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321"/>
        <c:crossesAt val="0"/>
        <c:crossBetween val="midCat"/>
      </c:valAx>
      <c:valAx>
        <c:axId val="552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