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1225"/>
        <c:axId val="5303399"/>
      </c:lineChart>
      <c:catAx>
        <c:axId val="6228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99"/>
        <c:crossesAt val="0"/>
        <c:auto val="1"/>
        <c:lblAlgn val="ctr"/>
        <c:lblOffset val="100"/>
        <c:noMultiLvlLbl val="0"/>
      </c:catAx>
      <c:valAx>
        <c:axId val="53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4911"/>
        <c:axId val="24701122"/>
      </c:lineChart>
      <c:catAx>
        <c:axId val="27324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122"/>
        <c:crossesAt val="0"/>
        <c:auto val="1"/>
        <c:lblAlgn val="ctr"/>
        <c:lblOffset val="100"/>
        <c:noMultiLvlLbl val="0"/>
      </c:catAx>
      <c:valAx>
        <c:axId val="247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17723"/>
        <c:axId val="8401808"/>
      </c:lineChart>
      <c:catAx>
        <c:axId val="4811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08"/>
        <c:crossesAt val="0"/>
        <c:auto val="1"/>
        <c:lblAlgn val="ctr"/>
        <c:lblOffset val="100"/>
        <c:noMultiLvlLbl val="0"/>
      </c:catAx>
      <c:valAx>
        <c:axId val="8401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31055"/>
        <c:axId val="52739903"/>
      </c:scatterChart>
      <c:valAx>
        <c:axId val="6263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903"/>
        <c:crossesAt val="0"/>
        <c:crossBetween val="midCat"/>
      </c:valAx>
      <c:valAx>
        <c:axId val="52739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24518"/>
        <c:axId val="35988022"/>
      </c:scatterChart>
      <c:valAx>
        <c:axId val="55724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022"/>
        <c:crossesAt val="0"/>
        <c:crossBetween val="midCat"/>
      </c:valAx>
      <c:valAx>
        <c:axId val="3598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5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