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400385"/>
        <c:axId val="47182505"/>
      </c:barChart>
      <c:catAx>
        <c:axId val="794003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82505"/>
        <c:crossesAt val="0"/>
        <c:auto val="1"/>
        <c:lblAlgn val="ctr"/>
        <c:lblOffset val="100"/>
        <c:noMultiLvlLbl val="0"/>
      </c:catAx>
      <c:valAx>
        <c:axId val="471825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4003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659671"/>
        <c:axId val="8157431"/>
      </c:barChart>
      <c:catAx>
        <c:axId val="396596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57431"/>
        <c:crossesAt val="0"/>
        <c:auto val="1"/>
        <c:lblAlgn val="ctr"/>
        <c:lblOffset val="100"/>
        <c:noMultiLvlLbl val="0"/>
      </c:catAx>
      <c:valAx>
        <c:axId val="81574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6596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